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89838335"/>
        <c:axId val="7407384"/>
      </c:barChart>
      <c:catAx>
        <c:axId val="898383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7384"/>
        <c:crossesAt val="0"/>
        <c:auto val="1"/>
        <c:lblAlgn val="ctr"/>
        <c:lblOffset val="100"/>
        <c:noMultiLvlLbl val="0"/>
      </c:catAx>
      <c:valAx>
        <c:axId val="740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83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78252686"/>
        <c:axId val="11972326"/>
      </c:barChart>
      <c:catAx>
        <c:axId val="78252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72326"/>
        <c:crossesAt val="0"/>
        <c:auto val="1"/>
        <c:lblAlgn val="ctr"/>
        <c:lblOffset val="100"/>
        <c:noMultiLvlLbl val="0"/>
      </c:catAx>
      <c:valAx>
        <c:axId val="1197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252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57361457"/>
        <c:axId val="88750913"/>
      </c:barChart>
      <c:catAx>
        <c:axId val="5736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50913"/>
        <c:crossesAt val="0"/>
        <c:auto val="1"/>
        <c:lblAlgn val="ctr"/>
        <c:lblOffset val="100"/>
        <c:noMultiLvlLbl val="0"/>
      </c:catAx>
      <c:valAx>
        <c:axId val="88750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26150318"/>
        <c:axId val="67978190"/>
      </c:barChart>
      <c:catAx>
        <c:axId val="2615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78190"/>
        <c:crossesAt val="0"/>
        <c:auto val="1"/>
        <c:lblAlgn val="ctr"/>
        <c:lblOffset val="100"/>
        <c:noMultiLvlLbl val="0"/>
      </c:catAx>
      <c:valAx>
        <c:axId val="67978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50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9360562"/>
        <c:axId val="68481586"/>
      </c:barChart>
      <c:catAx>
        <c:axId val="93605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481586"/>
        <c:crossesAt val="0"/>
        <c:auto val="1"/>
        <c:lblAlgn val="ctr"/>
        <c:lblOffset val="100"/>
        <c:noMultiLvlLbl val="0"/>
      </c:catAx>
      <c:valAx>
        <c:axId val="68481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0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71330568"/>
        <c:axId val="20619295"/>
      </c:barChart>
      <c:catAx>
        <c:axId val="71330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619295"/>
        <c:crossesAt val="0"/>
        <c:auto val="1"/>
        <c:lblAlgn val="ctr"/>
        <c:lblOffset val="100"/>
        <c:noMultiLvlLbl val="0"/>
      </c:catAx>
      <c:valAx>
        <c:axId val="2061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330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